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Enero A diciembre 2008" sheetId="18" state="visible" r:id="rId19"/>
    <sheet name="enero a diciembre 2007" sheetId="19" state="visible" r:id="rId20"/>
    <sheet name="%cambio anual 15 y 16" sheetId="20" state="visible" r:id="rId21"/>
    <sheet name="% de cambio anual 13 y14  " sheetId="21" state="visible" r:id="rId22"/>
    <sheet name="porcentaje cambio anual 11 y12" sheetId="22" state="visible" r:id="rId23"/>
    <sheet name="porcentaje cambio anual 10 y 09" sheetId="23" state="visible" r:id="rId24"/>
    <sheet name="porcent. cambio anual 08 y 07  " sheetId="24" state="visible" r:id="rId25"/>
  </sheets>
  <definedNames>
    <definedName function="false" hidden="false" localSheetId="20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8" name="_xlnm.Print_Area" vbProcedure="false">'enero a diciembre 2007'!$A$1:$O$37</definedName>
    <definedName function="false" hidden="false" localSheetId="17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3" name="_xlnm.Print_Area" vbProcedure="false">'porcent. cambio anual 08 y 07  '!$A$1:$Q$40</definedName>
    <definedName function="false" hidden="false" localSheetId="22" name="_xlnm.Print_Area" vbProcedure="false">'porcentaje cambio anual 10 y 09'!$A$1:$Q$40</definedName>
    <definedName function="false" hidden="false" localSheetId="2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1">
  <si>
    <t xml:space="preserve">Índice de Precios al Consumidor por Grupos Principales</t>
  </si>
  <si>
    <t xml:space="preserve">Para Todas las Familias en Puerto Rico</t>
  </si>
  <si>
    <t xml:space="preserve">Diciembre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Diciembre 2021*</t>
  </si>
  <si>
    <t xml:space="preserve">de Diciembre 2019 a Diciembre 2020*</t>
  </si>
  <si>
    <t xml:space="preserve">-3.0</t>
  </si>
  <si>
    <t xml:space="preserve">Diciembre 2020*</t>
  </si>
  <si>
    <t xml:space="preserve">2019 - 2020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9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3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5</v>
      </c>
      <c r="C26" s="54" t="s">
        <v>76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5</v>
      </c>
      <c r="C26" s="54" t="s">
        <v>79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5</v>
      </c>
      <c r="C26" s="54" t="s">
        <v>82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5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30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6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8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89</v>
      </c>
      <c r="O27" s="71" t="s">
        <v>90</v>
      </c>
      <c r="P27" s="53"/>
    </row>
    <row r="28" customFormat="false" ht="27.95" hidden="false" customHeight="true" outlineLevel="0" collapsed="false">
      <c r="A28" s="12" t="s">
        <v>22</v>
      </c>
      <c r="B28" s="26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26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26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26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26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26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26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26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7.9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27.9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7" t="n">
        <v>2019</v>
      </c>
      <c r="C25" s="27" t="n">
        <v>202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26" t="n">
        <v>1</v>
      </c>
      <c r="D29" s="30" t="n">
        <v>0.7</v>
      </c>
      <c r="E29" s="30" t="n">
        <v>0.2</v>
      </c>
      <c r="F29" s="30" t="n">
        <v>-0.5</v>
      </c>
      <c r="G29" s="30" t="n">
        <v>-0.7</v>
      </c>
      <c r="H29" s="30" t="n">
        <v>-1.7</v>
      </c>
      <c r="I29" s="30" t="n">
        <v>-1.4</v>
      </c>
      <c r="J29" s="30" t="n">
        <v>-1.6</v>
      </c>
      <c r="K29" s="26" t="n">
        <v>-1</v>
      </c>
      <c r="L29" s="26" t="n">
        <v>-0.5</v>
      </c>
      <c r="M29" s="30" t="n">
        <v>-0.5</v>
      </c>
      <c r="N29" s="30" t="n">
        <v>-0.1</v>
      </c>
      <c r="O29" s="26" t="n">
        <v>-0.5</v>
      </c>
      <c r="P29" s="32" t="n">
        <v>0</v>
      </c>
    </row>
    <row r="30" customFormat="false" ht="27.95" hidden="false" customHeight="true" outlineLevel="0" collapsed="false">
      <c r="A30" s="12" t="s">
        <v>23</v>
      </c>
      <c r="B30" s="30" t="n">
        <v>-0.6</v>
      </c>
      <c r="C30" s="26" t="n">
        <v>-1</v>
      </c>
      <c r="D30" s="30" t="n">
        <v>-0.6</v>
      </c>
      <c r="E30" s="26" t="n">
        <v>-1</v>
      </c>
      <c r="F30" s="30" t="n">
        <v>-1.1</v>
      </c>
      <c r="G30" s="30" t="n">
        <v>-1.2</v>
      </c>
      <c r="H30" s="30" t="n">
        <v>-0.2</v>
      </c>
      <c r="I30" s="30" t="n">
        <v>-0.5</v>
      </c>
      <c r="J30" s="30" t="n">
        <v>-0.9</v>
      </c>
      <c r="K30" s="30" t="n">
        <v>-0.9</v>
      </c>
      <c r="L30" s="30" t="n">
        <v>0.4</v>
      </c>
      <c r="M30" s="30" t="n">
        <v>0.9</v>
      </c>
      <c r="N30" s="30" t="n">
        <v>1.1</v>
      </c>
      <c r="O30" s="26" t="n">
        <f aca="false">AVERAGE(B30:N30)</f>
        <v>-0.430769230769231</v>
      </c>
      <c r="P30" s="32" t="n">
        <v>-0.4</v>
      </c>
    </row>
    <row r="31" customFormat="false" ht="24" hidden="false" customHeight="true" outlineLevel="0" collapsed="false">
      <c r="A31" s="12" t="s">
        <v>24</v>
      </c>
      <c r="B31" s="26" t="n">
        <v>1</v>
      </c>
      <c r="C31" s="26" t="n">
        <v>1.5</v>
      </c>
      <c r="D31" s="30" t="n">
        <v>1.2</v>
      </c>
      <c r="E31" s="26" t="n">
        <v>1.4</v>
      </c>
      <c r="F31" s="30" t="n">
        <v>0.9</v>
      </c>
      <c r="G31" s="26" t="n">
        <v>1</v>
      </c>
      <c r="H31" s="30" t="n">
        <v>0.8</v>
      </c>
      <c r="I31" s="31" t="n">
        <v>0.8</v>
      </c>
      <c r="J31" s="30" t="n">
        <v>0.7</v>
      </c>
      <c r="K31" s="30" t="n">
        <v>0.8</v>
      </c>
      <c r="L31" s="30" t="n">
        <v>0.7</v>
      </c>
      <c r="M31" s="30" t="n">
        <v>0.9</v>
      </c>
      <c r="N31" s="26" t="n">
        <v>0.9</v>
      </c>
      <c r="O31" s="26" t="n">
        <f aca="false">AVERAGE(B31:N31)</f>
        <v>0.969230769230769</v>
      </c>
      <c r="P31" s="32" t="n">
        <v>1.1</v>
      </c>
    </row>
    <row r="32" customFormat="false" ht="22.5" hidden="false" customHeight="true" outlineLevel="0" collapsed="false">
      <c r="A32" s="12" t="s">
        <v>25</v>
      </c>
      <c r="B32" s="30" t="n">
        <v>-3.2</v>
      </c>
      <c r="C32" s="26" t="n">
        <v>-2.1</v>
      </c>
      <c r="D32" s="30" t="n">
        <v>-3.1</v>
      </c>
      <c r="E32" s="30" t="n">
        <v>-3.2</v>
      </c>
      <c r="F32" s="30" t="n">
        <v>-4.2</v>
      </c>
      <c r="G32" s="30" t="n">
        <v>-5.3</v>
      </c>
      <c r="H32" s="25" t="n">
        <v>-4.7</v>
      </c>
      <c r="I32" s="30" t="n">
        <v>0.2</v>
      </c>
      <c r="J32" s="26" t="n">
        <v>-2</v>
      </c>
      <c r="K32" s="26" t="n">
        <v>-3</v>
      </c>
      <c r="L32" s="30" t="n">
        <v>-2.6</v>
      </c>
      <c r="M32" s="30" t="n">
        <v>-0.4</v>
      </c>
      <c r="N32" s="30" t="n">
        <v>-0.6</v>
      </c>
      <c r="O32" s="26" t="n">
        <f aca="false">AVERAGE(B32:N32)</f>
        <v>-2.63076923076923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0" t="n">
        <v>2.3</v>
      </c>
      <c r="C33" s="26" t="n">
        <v>4.3</v>
      </c>
      <c r="D33" s="30" t="n">
        <v>3.2</v>
      </c>
      <c r="E33" s="30" t="n">
        <v>1.2</v>
      </c>
      <c r="F33" s="30" t="n">
        <v>-0.9</v>
      </c>
      <c r="G33" s="30" t="n">
        <v>-1.3</v>
      </c>
      <c r="H33" s="30" t="n">
        <v>-6.2</v>
      </c>
      <c r="I33" s="30" t="n">
        <v>-5.1</v>
      </c>
      <c r="J33" s="30" t="n">
        <v>-5.5</v>
      </c>
      <c r="K33" s="30" t="n">
        <v>-3.1</v>
      </c>
      <c r="L33" s="30" t="s">
        <v>49</v>
      </c>
      <c r="M33" s="30" t="n">
        <v>-4.2</v>
      </c>
      <c r="N33" s="30" t="n">
        <v>-2.9</v>
      </c>
      <c r="O33" s="26" t="n">
        <v>-2</v>
      </c>
      <c r="P33" s="32" t="n">
        <v>-0.4</v>
      </c>
    </row>
    <row r="34" customFormat="false" ht="27.95" hidden="false" customHeight="true" outlineLevel="0" collapsed="false">
      <c r="A34" s="12" t="s">
        <v>27</v>
      </c>
      <c r="B34" s="30" t="n">
        <v>0.6</v>
      </c>
      <c r="C34" s="26" t="n">
        <v>1.4</v>
      </c>
      <c r="D34" s="30" t="n">
        <v>1.2</v>
      </c>
      <c r="E34" s="26" t="n">
        <v>1</v>
      </c>
      <c r="F34" s="30" t="n">
        <v>0.9</v>
      </c>
      <c r="G34" s="30" t="n">
        <v>0.8</v>
      </c>
      <c r="H34" s="30" t="n">
        <v>0.8</v>
      </c>
      <c r="I34" s="26" t="n">
        <v>1</v>
      </c>
      <c r="J34" s="26" t="n">
        <v>0.9</v>
      </c>
      <c r="K34" s="26" t="n">
        <v>0.9</v>
      </c>
      <c r="L34" s="30" t="n">
        <v>1.1</v>
      </c>
      <c r="M34" s="26" t="n">
        <v>1</v>
      </c>
      <c r="N34" s="30" t="n">
        <v>1.1</v>
      </c>
      <c r="O34" s="26" t="n">
        <f aca="false">AVERAGE(B34:N34)</f>
        <v>0.976923076923077</v>
      </c>
      <c r="P34" s="32" t="n">
        <v>0.9</v>
      </c>
    </row>
    <row r="35" customFormat="false" ht="27.95" hidden="false" customHeight="true" outlineLevel="0" collapsed="false">
      <c r="A35" s="12" t="s">
        <v>28</v>
      </c>
      <c r="B35" s="30" t="n">
        <v>0.2</v>
      </c>
      <c r="C35" s="26" t="n">
        <v>0.5</v>
      </c>
      <c r="D35" s="30" t="n">
        <v>0.2</v>
      </c>
      <c r="E35" s="26" t="n">
        <v>0</v>
      </c>
      <c r="F35" s="30" t="n">
        <v>0.1</v>
      </c>
      <c r="G35" s="26" t="n">
        <v>0</v>
      </c>
      <c r="H35" s="30" t="n">
        <v>0.1</v>
      </c>
      <c r="I35" s="30" t="n">
        <v>-0.1</v>
      </c>
      <c r="J35" s="30" t="n">
        <v>-1.1</v>
      </c>
      <c r="K35" s="26" t="n">
        <v>-1</v>
      </c>
      <c r="L35" s="30" t="n">
        <v>-0.8</v>
      </c>
      <c r="M35" s="30" t="n">
        <v>-0.3</v>
      </c>
      <c r="N35" s="30" t="n">
        <v>0.7</v>
      </c>
      <c r="O35" s="26" t="n">
        <f aca="false">AVERAGE(B35:N35)</f>
        <v>-0.115384615384615</v>
      </c>
      <c r="P35" s="32" t="n">
        <v>0.3</v>
      </c>
    </row>
    <row r="36" customFormat="false" ht="27.95" hidden="false" customHeight="true" outlineLevel="0" collapsed="false">
      <c r="A36" s="12" t="s">
        <v>29</v>
      </c>
      <c r="B36" s="30" t="n">
        <v>0.9</v>
      </c>
      <c r="C36" s="26" t="n">
        <v>0.9</v>
      </c>
      <c r="D36" s="26" t="n">
        <v>1</v>
      </c>
      <c r="E36" s="30" t="n">
        <v>0.8</v>
      </c>
      <c r="F36" s="30" t="n">
        <v>0.8</v>
      </c>
      <c r="G36" s="30" t="n">
        <v>0.8</v>
      </c>
      <c r="H36" s="30" t="n">
        <v>0.6</v>
      </c>
      <c r="I36" s="30" t="n">
        <v>-0.2</v>
      </c>
      <c r="J36" s="30" t="n">
        <v>-0.3</v>
      </c>
      <c r="K36" s="30" t="n">
        <v>-0.2</v>
      </c>
      <c r="L36" s="30" t="n">
        <v>0.6</v>
      </c>
      <c r="M36" s="30" t="n">
        <v>0.6</v>
      </c>
      <c r="N36" s="30" t="n">
        <v>0.6</v>
      </c>
      <c r="O36" s="26" t="n">
        <f aca="false">AVERAGE(B36:N36)</f>
        <v>0.530769230769231</v>
      </c>
      <c r="P36" s="32" t="n">
        <v>0.8</v>
      </c>
    </row>
    <row r="37" customFormat="false" ht="39.75" hidden="false" customHeight="true" outlineLevel="0" collapsed="false">
      <c r="A37" s="12" t="s">
        <v>30</v>
      </c>
      <c r="B37" s="30" t="n">
        <v>-0.7</v>
      </c>
      <c r="C37" s="26" t="n">
        <v>-1.8</v>
      </c>
      <c r="D37" s="30" t="n">
        <v>-1.8</v>
      </c>
      <c r="E37" s="30" t="n">
        <v>-1.9</v>
      </c>
      <c r="F37" s="30" t="n">
        <v>-2.2</v>
      </c>
      <c r="G37" s="30" t="n">
        <v>-2.6</v>
      </c>
      <c r="H37" s="30" t="n">
        <v>-3.8</v>
      </c>
      <c r="I37" s="30" t="n">
        <v>-3.4</v>
      </c>
      <c r="J37" s="30" t="n">
        <v>-2.1</v>
      </c>
      <c r="K37" s="30" t="n">
        <v>-2.5</v>
      </c>
      <c r="L37" s="30" t="n">
        <v>-0.9</v>
      </c>
      <c r="M37" s="26" t="n">
        <v>0</v>
      </c>
      <c r="N37" s="30" t="n">
        <v>-0.1</v>
      </c>
      <c r="O37" s="26" t="n">
        <v>-1.9</v>
      </c>
      <c r="P37" s="32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7" t="n">
        <v>2014</v>
      </c>
      <c r="C25" s="27" t="n">
        <v>2015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7" t="n">
        <v>2012</v>
      </c>
      <c r="C25" s="27" t="n">
        <v>2013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7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26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26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26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26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26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26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26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26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26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8" t="s">
        <v>18</v>
      </c>
      <c r="Q28" s="28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9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8" t="s">
        <v>18</v>
      </c>
      <c r="Q28" s="28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9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26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26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26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26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26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26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26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26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6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2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2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2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2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2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2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2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2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2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2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2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2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2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49</v>
      </c>
      <c r="M14" s="30" t="n">
        <v>-4.2</v>
      </c>
      <c r="N14" s="30" t="n">
        <v>-2.9</v>
      </c>
      <c r="O14" s="26" t="n">
        <v>-2</v>
      </c>
      <c r="P14" s="32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2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2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2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2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7" t="n">
        <v>2018</v>
      </c>
      <c r="C25" s="27" t="n">
        <v>2019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26" t="n">
        <v>-0.7</v>
      </c>
      <c r="D29" s="30" t="n">
        <v>-0.7</v>
      </c>
      <c r="E29" s="30" t="n">
        <v>-0.2</v>
      </c>
      <c r="F29" s="30" t="n">
        <v>0.4</v>
      </c>
      <c r="G29" s="30" t="n">
        <v>0.5</v>
      </c>
      <c r="H29" s="30" t="n">
        <v>0.7</v>
      </c>
      <c r="I29" s="30" t="n">
        <v>0.3</v>
      </c>
      <c r="J29" s="30" t="n">
        <v>0.4</v>
      </c>
      <c r="K29" s="26" t="n">
        <v>0</v>
      </c>
      <c r="L29" s="26" t="n">
        <v>0</v>
      </c>
      <c r="M29" s="30" t="n">
        <v>0.2</v>
      </c>
      <c r="N29" s="30" t="n">
        <v>0.5</v>
      </c>
      <c r="O29" s="30" t="n">
        <v>0.1</v>
      </c>
      <c r="P29" s="32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26" t="n">
        <v>-1.4</v>
      </c>
      <c r="D30" s="30" t="n">
        <v>-0.8</v>
      </c>
      <c r="E30" s="30" t="n">
        <v>0.1</v>
      </c>
      <c r="F30" s="30" t="n">
        <v>0.1</v>
      </c>
      <c r="G30" s="30" t="n">
        <v>0.2</v>
      </c>
      <c r="H30" s="30" t="n">
        <v>0.1</v>
      </c>
      <c r="I30" s="30" t="n">
        <v>0.3</v>
      </c>
      <c r="J30" s="30" t="n">
        <v>0.8</v>
      </c>
      <c r="K30" s="30" t="n">
        <v>0.8</v>
      </c>
      <c r="L30" s="30" t="n">
        <v>-0.4</v>
      </c>
      <c r="M30" s="30" t="n">
        <v>-0.4</v>
      </c>
      <c r="N30" s="30" t="n">
        <v>-0.6</v>
      </c>
      <c r="O30" s="30" t="n">
        <v>-0.1</v>
      </c>
      <c r="P30" s="32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26" t="n">
        <v>0</v>
      </c>
      <c r="D31" s="30" t="n">
        <v>0.1</v>
      </c>
      <c r="E31" s="26" t="n">
        <v>0</v>
      </c>
      <c r="F31" s="30" t="n">
        <v>0.4</v>
      </c>
      <c r="G31" s="30" t="n">
        <v>0.5</v>
      </c>
      <c r="H31" s="30" t="n">
        <v>0.8</v>
      </c>
      <c r="I31" s="31" t="n">
        <v>0.9</v>
      </c>
      <c r="J31" s="30" t="n">
        <v>0.3</v>
      </c>
      <c r="K31" s="30" t="n">
        <v>0.6</v>
      </c>
      <c r="L31" s="30" t="n">
        <v>2.3</v>
      </c>
      <c r="M31" s="30" t="n">
        <v>1.2</v>
      </c>
      <c r="N31" s="26" t="n">
        <v>1</v>
      </c>
      <c r="O31" s="30" t="n">
        <v>0.7</v>
      </c>
      <c r="P31" s="32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26" t="n">
        <v>-2.1</v>
      </c>
      <c r="D32" s="30" t="n">
        <v>-1.8</v>
      </c>
      <c r="E32" s="30" t="n">
        <v>-1.7</v>
      </c>
      <c r="F32" s="30" t="n">
        <v>-0.8</v>
      </c>
      <c r="G32" s="30" t="n">
        <v>0.5</v>
      </c>
      <c r="H32" s="25" t="n">
        <v>0</v>
      </c>
      <c r="I32" s="30" t="n">
        <v>-4.2</v>
      </c>
      <c r="J32" s="30" t="n">
        <v>0.6</v>
      </c>
      <c r="K32" s="30" t="n">
        <v>-0.5</v>
      </c>
      <c r="L32" s="30" t="n">
        <v>-0.8</v>
      </c>
      <c r="M32" s="30" t="n">
        <v>-1.1</v>
      </c>
      <c r="N32" s="30" t="n">
        <v>-3.2</v>
      </c>
      <c r="O32" s="30" t="n">
        <v>-1.3</v>
      </c>
      <c r="P32" s="32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26" t="n">
        <v>-4</v>
      </c>
      <c r="D33" s="30" t="n">
        <v>4.7</v>
      </c>
      <c r="E33" s="30" t="n">
        <v>-3.3</v>
      </c>
      <c r="F33" s="30" t="n">
        <v>-1.1</v>
      </c>
      <c r="G33" s="30" t="n">
        <v>-1.2</v>
      </c>
      <c r="H33" s="30" t="n">
        <v>-0.6</v>
      </c>
      <c r="I33" s="30" t="n">
        <v>-1.3</v>
      </c>
      <c r="J33" s="30" t="n">
        <v>-0.7</v>
      </c>
      <c r="K33" s="30" t="n">
        <v>-2.2</v>
      </c>
      <c r="L33" s="30" t="n">
        <v>-2.2</v>
      </c>
      <c r="M33" s="30" t="n">
        <v>-0.1</v>
      </c>
      <c r="N33" s="30" t="n">
        <v>2.3</v>
      </c>
      <c r="O33" s="30" t="n">
        <v>-1.6</v>
      </c>
      <c r="P33" s="32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26" t="n">
        <v>1.6</v>
      </c>
      <c r="D34" s="30" t="n">
        <v>1.9</v>
      </c>
      <c r="E34" s="30" t="n">
        <v>1.2</v>
      </c>
      <c r="F34" s="30" t="n">
        <v>1.2</v>
      </c>
      <c r="G34" s="30" t="n">
        <v>1.4</v>
      </c>
      <c r="H34" s="30" t="n">
        <v>1.4</v>
      </c>
      <c r="I34" s="30" t="n">
        <v>1.1</v>
      </c>
      <c r="J34" s="26" t="n">
        <v>1</v>
      </c>
      <c r="K34" s="26" t="n">
        <v>1</v>
      </c>
      <c r="L34" s="30" t="n">
        <v>0.8</v>
      </c>
      <c r="M34" s="30" t="n">
        <v>0.7</v>
      </c>
      <c r="N34" s="30" t="n">
        <v>0.6</v>
      </c>
      <c r="O34" s="30" t="n">
        <v>1.2</v>
      </c>
      <c r="P34" s="32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26" t="n">
        <v>-0.2</v>
      </c>
      <c r="D35" s="30" t="n">
        <v>-0.1</v>
      </c>
      <c r="E35" s="30" t="n">
        <v>0.2</v>
      </c>
      <c r="F35" s="30" t="n">
        <v>0.1</v>
      </c>
      <c r="G35" s="30" t="n">
        <v>0.2</v>
      </c>
      <c r="H35" s="30" t="n">
        <v>0.5</v>
      </c>
      <c r="I35" s="30" t="n">
        <v>0.2</v>
      </c>
      <c r="J35" s="30" t="n">
        <v>0.7</v>
      </c>
      <c r="K35" s="30" t="n">
        <v>0.5</v>
      </c>
      <c r="L35" s="30" t="n">
        <v>0.4</v>
      </c>
      <c r="M35" s="30" t="n">
        <v>0.6</v>
      </c>
      <c r="N35" s="30" t="n">
        <v>0.2</v>
      </c>
      <c r="O35" s="30" t="n">
        <v>0.3</v>
      </c>
      <c r="P35" s="32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26" t="n">
        <v>3</v>
      </c>
      <c r="D36" s="30" t="n">
        <v>2.8</v>
      </c>
      <c r="E36" s="30" t="n">
        <v>2.9</v>
      </c>
      <c r="F36" s="30" t="n">
        <v>2.8</v>
      </c>
      <c r="G36" s="30" t="n">
        <v>2.8</v>
      </c>
      <c r="H36" s="30" t="n">
        <v>3.2</v>
      </c>
      <c r="I36" s="30" t="n">
        <v>0.9</v>
      </c>
      <c r="J36" s="30" t="n">
        <v>0.9</v>
      </c>
      <c r="K36" s="30" t="n">
        <v>0.9</v>
      </c>
      <c r="L36" s="30" t="n">
        <v>0.8</v>
      </c>
      <c r="M36" s="30" t="n">
        <v>0.8</v>
      </c>
      <c r="N36" s="30" t="n">
        <v>0.9</v>
      </c>
      <c r="O36" s="30" t="n">
        <v>1.9</v>
      </c>
      <c r="P36" s="32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26" t="n">
        <v>3.4</v>
      </c>
      <c r="D37" s="30" t="n">
        <v>3.4</v>
      </c>
      <c r="E37" s="30" t="n">
        <v>3.5</v>
      </c>
      <c r="F37" s="30" t="n">
        <v>3.4</v>
      </c>
      <c r="G37" s="30" t="n">
        <v>3.9</v>
      </c>
      <c r="H37" s="30" t="n">
        <v>3.3</v>
      </c>
      <c r="I37" s="30" t="n">
        <v>2.7</v>
      </c>
      <c r="J37" s="30" t="n">
        <v>1.5</v>
      </c>
      <c r="K37" s="30" t="n">
        <v>1.1</v>
      </c>
      <c r="L37" s="30" t="n">
        <v>0.2</v>
      </c>
      <c r="M37" s="30" t="n">
        <v>-0.5</v>
      </c>
      <c r="N37" s="30" t="n">
        <v>-0.7</v>
      </c>
      <c r="O37" s="30" t="n">
        <v>2.1</v>
      </c>
      <c r="P37" s="32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5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2" t="n">
        <v>0.1</v>
      </c>
      <c r="O30" s="32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2" t="n">
        <v>-0.1</v>
      </c>
      <c r="O31" s="32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2" t="n">
        <v>0.7</v>
      </c>
      <c r="O32" s="32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2" t="n">
        <v>-1.3</v>
      </c>
      <c r="O33" s="32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2" t="n">
        <v>-1.6</v>
      </c>
      <c r="O34" s="32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2" t="n">
        <v>1.2</v>
      </c>
      <c r="O35" s="32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2" t="n">
        <v>0.3</v>
      </c>
      <c r="O36" s="32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2" t="n">
        <v>1.9</v>
      </c>
      <c r="O37" s="32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2" t="n">
        <v>2.1</v>
      </c>
      <c r="O38" s="32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2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2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2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2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2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2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2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2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2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7" t="n">
        <v>2017</v>
      </c>
      <c r="C25" s="27" t="n">
        <v>2018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2" t="n">
        <v>0.1</v>
      </c>
      <c r="P29" s="32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2" t="n">
        <v>-0.1</v>
      </c>
      <c r="P30" s="32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2" t="n">
        <v>0.7</v>
      </c>
      <c r="P31" s="32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2" t="n">
        <v>-1.3</v>
      </c>
      <c r="P32" s="32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2" t="n">
        <v>-1.6</v>
      </c>
      <c r="P33" s="32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2" t="n">
        <v>1.2</v>
      </c>
      <c r="P34" s="32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2" t="n">
        <v>0.3</v>
      </c>
      <c r="P35" s="32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2" t="n">
        <v>1.9</v>
      </c>
      <c r="P36" s="32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2" t="n">
        <v>2.1</v>
      </c>
      <c r="P37" s="32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8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2" t="n">
        <v>1.2</v>
      </c>
      <c r="O30" s="32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2" t="n">
        <v>1.2</v>
      </c>
      <c r="O31" s="32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2" t="n">
        <v>0.6</v>
      </c>
      <c r="O32" s="32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2" t="n">
        <v>-3.3</v>
      </c>
      <c r="O33" s="32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2" t="n">
        <v>1.9</v>
      </c>
      <c r="O34" s="32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2" t="n">
        <v>1.3</v>
      </c>
      <c r="O35" s="32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2" t="n">
        <v>-0.6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2" t="n">
        <v>0.9</v>
      </c>
      <c r="O37" s="32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2" t="n">
        <v>3.5</v>
      </c>
      <c r="O38" s="32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2" t="n">
        <v>1.2</v>
      </c>
      <c r="P10" s="32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2" t="n">
        <v>1.2</v>
      </c>
      <c r="P11" s="32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2" t="n">
        <v>0.6</v>
      </c>
      <c r="P12" s="32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2" t="n">
        <v>-3.3</v>
      </c>
      <c r="P13" s="32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2" t="n">
        <v>1.9</v>
      </c>
      <c r="P14" s="32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2" t="n">
        <v>1.3</v>
      </c>
      <c r="P15" s="32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2" t="n">
        <v>-0.6</v>
      </c>
      <c r="P16" s="32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2" t="n">
        <v>0.9</v>
      </c>
      <c r="P17" s="32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2" t="n">
        <v>3.5</v>
      </c>
      <c r="P18" s="32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7" t="n">
        <v>2016</v>
      </c>
      <c r="C25" s="27" t="n">
        <v>2017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8" t="s">
        <v>18</v>
      </c>
      <c r="P26" s="28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9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2" t="n">
        <v>1.8</v>
      </c>
      <c r="P29" s="32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2" t="n">
        <v>0.4</v>
      </c>
      <c r="P30" s="32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2" t="n">
        <v>1.4</v>
      </c>
      <c r="P31" s="32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2" t="n">
        <v>-1.9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2" t="n">
        <v>3.7</v>
      </c>
      <c r="P33" s="32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2" t="n">
        <v>2.4</v>
      </c>
      <c r="P34" s="32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2" t="n">
        <v>0.3</v>
      </c>
      <c r="P35" s="32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2" t="n">
        <v>0.1</v>
      </c>
      <c r="P36" s="32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2" t="n">
        <v>3.9</v>
      </c>
      <c r="P37" s="32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1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2" t="n">
        <v>1.8</v>
      </c>
      <c r="O30" s="32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2" t="n">
        <v>0.4</v>
      </c>
      <c r="O31" s="32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2" t="n">
        <v>1.4</v>
      </c>
      <c r="O32" s="32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2" t="n">
        <v>-1.9</v>
      </c>
      <c r="O33" s="32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2" t="n">
        <v>3.7</v>
      </c>
      <c r="O34" s="32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2" t="n">
        <v>2.4</v>
      </c>
      <c r="O35" s="32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2" t="n">
        <v>0.3</v>
      </c>
      <c r="O36" s="32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2" t="n">
        <v>0.1</v>
      </c>
      <c r="O37" s="32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2" t="n">
        <v>3.9</v>
      </c>
      <c r="O38" s="32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1-02-18T17:40:36Z</cp:lastPrinted>
  <dcterms:modified xsi:type="dcterms:W3CDTF">2022-01-26T19:48:05Z</dcterms:modified>
  <cp:revision>0</cp:revision>
  <dc:subject/>
  <dc:title/>
</cp:coreProperties>
</file>